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Clé</t>
  </si>
  <si>
    <r>
      <rPr>
        <i val="true"/>
        <sz val="11"/>
        <color rgb="FF000000"/>
        <rFont val="Times New Roman"/>
        <family val="1"/>
      </rPr>
      <t xml:space="preserve">a</t>
    </r>
    <r>
      <rPr>
        <sz val="11"/>
        <color rgb="FF000000"/>
        <rFont val="Times New Roman"/>
        <family val="1"/>
      </rPr>
      <t xml:space="preserve">11=</t>
    </r>
  </si>
  <si>
    <r>
      <rPr>
        <i val="true"/>
        <sz val="11"/>
        <color rgb="FF000000"/>
        <rFont val="Times New Roman"/>
        <family val="1"/>
      </rPr>
      <t xml:space="preserve">a</t>
    </r>
    <r>
      <rPr>
        <sz val="11"/>
        <color rgb="FF000000"/>
        <rFont val="Times New Roman"/>
        <family val="1"/>
      </rPr>
      <t xml:space="preserve">12=</t>
    </r>
  </si>
  <si>
    <r>
      <rPr>
        <i val="true"/>
        <sz val="11"/>
        <color rgb="FF000000"/>
        <rFont val="Times New Roman"/>
        <family val="1"/>
      </rPr>
      <t xml:space="preserve">a</t>
    </r>
    <r>
      <rPr>
        <sz val="11"/>
        <color rgb="FF000000"/>
        <rFont val="Times New Roman"/>
        <family val="1"/>
      </rPr>
      <t xml:space="preserve">21=</t>
    </r>
  </si>
  <si>
    <r>
      <rPr>
        <i val="true"/>
        <sz val="11"/>
        <color rgb="FF000000"/>
        <rFont val="Times New Roman"/>
        <family val="1"/>
      </rPr>
      <t xml:space="preserve">a</t>
    </r>
    <r>
      <rPr>
        <sz val="11"/>
        <color rgb="FF000000"/>
        <rFont val="Times New Roman"/>
        <family val="1"/>
      </rPr>
      <t xml:space="preserve">22=</t>
    </r>
  </si>
  <si>
    <t xml:space="preserve">Couples de Lettres en clair</t>
  </si>
  <si>
    <t xml:space="preserve">A</t>
  </si>
  <si>
    <t xml:space="preserve">C</t>
  </si>
  <si>
    <t xml:space="preserve">E</t>
  </si>
  <si>
    <t xml:space="preserve">G</t>
  </si>
  <si>
    <t xml:space="preserve">I</t>
  </si>
  <si>
    <t xml:space="preserve">K</t>
  </si>
  <si>
    <t xml:space="preserve">B</t>
  </si>
  <si>
    <t xml:space="preserve">D</t>
  </si>
  <si>
    <t xml:space="preserve">F</t>
  </si>
  <si>
    <t xml:space="preserve">H</t>
  </si>
  <si>
    <t xml:space="preserve">J</t>
  </si>
  <si>
    <t xml:space="preserve">L</t>
  </si>
  <si>
    <r>
      <rPr>
        <sz val="11"/>
        <color rgb="FF000000"/>
        <rFont val="Times New Roman"/>
        <family val="1"/>
      </rPr>
      <t xml:space="preserve">Rang </t>
    </r>
    <r>
      <rPr>
        <i val="true"/>
        <sz val="11"/>
        <color rgb="FF000000"/>
        <rFont val="Times New Roman"/>
        <family val="1"/>
      </rPr>
      <t xml:space="preserve">n</t>
    </r>
    <r>
      <rPr>
        <sz val="11"/>
        <color rgb="FF000000"/>
        <rFont val="Times New Roman"/>
        <family val="1"/>
      </rPr>
      <t xml:space="preserve">1</t>
    </r>
  </si>
  <si>
    <r>
      <rPr>
        <sz val="11"/>
        <color rgb="FF000000"/>
        <rFont val="Times New Roman"/>
        <family val="1"/>
      </rPr>
      <t xml:space="preserve">Rang </t>
    </r>
    <r>
      <rPr>
        <i val="true"/>
        <sz val="11"/>
        <color rgb="FF000000"/>
        <rFont val="Times New Roman"/>
        <family val="1"/>
      </rPr>
      <t xml:space="preserve">n</t>
    </r>
    <r>
      <rPr>
        <sz val="11"/>
        <color rgb="FF000000"/>
        <rFont val="Times New Roman"/>
        <family val="1"/>
      </rPr>
      <t xml:space="preserve">2</t>
    </r>
  </si>
  <si>
    <r>
      <rPr>
        <i val="true"/>
        <sz val="11"/>
        <color rgb="FF000000"/>
        <rFont val="Times New Roman"/>
        <family val="1"/>
      </rPr>
      <t xml:space="preserve">p</t>
    </r>
    <r>
      <rPr>
        <sz val="11"/>
        <color rgb="FF000000"/>
        <rFont val="Times New Roman"/>
        <family val="1"/>
      </rPr>
      <t xml:space="preserve">1</t>
    </r>
  </si>
  <si>
    <r>
      <rPr>
        <i val="true"/>
        <sz val="11"/>
        <color rgb="FF000000"/>
        <rFont val="Times New Roman"/>
        <family val="1"/>
      </rPr>
      <t xml:space="preserve">p</t>
    </r>
    <r>
      <rPr>
        <sz val="11"/>
        <color rgb="FF000000"/>
        <rFont val="Times New Roman"/>
        <family val="1"/>
      </rPr>
      <t xml:space="preserve">2</t>
    </r>
  </si>
  <si>
    <r>
      <rPr>
        <sz val="11"/>
        <color rgb="FF000000"/>
        <rFont val="Times New Roman"/>
        <family val="1"/>
      </rPr>
      <t xml:space="preserve">Rang </t>
    </r>
    <r>
      <rPr>
        <i val="true"/>
        <sz val="11"/>
        <color rgb="FF000000"/>
        <rFont val="Times New Roman"/>
        <family val="1"/>
      </rPr>
      <t xml:space="preserve">n'</t>
    </r>
    <r>
      <rPr>
        <sz val="11"/>
        <color rgb="FF000000"/>
        <rFont val="Times New Roman"/>
        <family val="1"/>
      </rPr>
      <t xml:space="preserve">1</t>
    </r>
  </si>
  <si>
    <r>
      <rPr>
        <sz val="11"/>
        <color rgb="FF000000"/>
        <rFont val="Times New Roman"/>
        <family val="1"/>
      </rPr>
      <t xml:space="preserve">Rang </t>
    </r>
    <r>
      <rPr>
        <i val="true"/>
        <sz val="11"/>
        <color rgb="FF000000"/>
        <rFont val="Times New Roman"/>
        <family val="1"/>
      </rPr>
      <t xml:space="preserve">n'</t>
    </r>
    <r>
      <rPr>
        <sz val="11"/>
        <color rgb="FF000000"/>
        <rFont val="Times New Roman"/>
        <family val="1"/>
      </rPr>
      <t xml:space="preserve">2</t>
    </r>
  </si>
  <si>
    <t xml:space="preserve">Couples de lettres chiffré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2" activeCellId="0" sqref="R2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4.7"/>
    <col collapsed="false" customWidth="true" hidden="false" outlineLevel="0" max="16" min="2" style="0" width="5.71"/>
  </cols>
  <sheetData>
    <row r="1" customFormat="false" ht="15" hidden="false" customHeight="false" outlineLevel="0" collapsed="false">
      <c r="A1" s="1" t="s">
        <v>0</v>
      </c>
      <c r="B1" s="2" t="s">
        <v>1</v>
      </c>
      <c r="C1" s="3" t="n">
        <v>3</v>
      </c>
      <c r="D1" s="4" t="s">
        <v>2</v>
      </c>
      <c r="E1" s="5" t="n">
        <v>5</v>
      </c>
      <c r="F1" s="1"/>
    </row>
    <row r="2" customFormat="false" ht="15" hidden="false" customHeight="false" outlineLevel="0" collapsed="false">
      <c r="A2" s="1"/>
      <c r="B2" s="6" t="s">
        <v>3</v>
      </c>
      <c r="C2" s="7" t="n">
        <v>6</v>
      </c>
      <c r="D2" s="8" t="s">
        <v>4</v>
      </c>
      <c r="E2" s="9" t="n">
        <v>11</v>
      </c>
      <c r="F2" s="1"/>
    </row>
    <row r="3" customFormat="false" ht="15" hidden="false" customHeight="false" outlineLevel="0" collapsed="false">
      <c r="A3" s="10" t="s">
        <v>5</v>
      </c>
      <c r="B3" s="10" t="s">
        <v>6</v>
      </c>
      <c r="C3" s="10" t="s">
        <v>7</v>
      </c>
      <c r="D3" s="11" t="s">
        <v>8</v>
      </c>
      <c r="E3" s="11" t="s">
        <v>9</v>
      </c>
      <c r="F3" s="11" t="s">
        <v>10</v>
      </c>
      <c r="G3" s="11" t="s">
        <v>11</v>
      </c>
    </row>
    <row r="4" customFormat="false" ht="15" hidden="false" customHeight="false" outlineLevel="0" collapsed="false">
      <c r="A4" s="12"/>
      <c r="B4" s="12" t="s">
        <v>12</v>
      </c>
      <c r="C4" s="12" t="s">
        <v>13</v>
      </c>
      <c r="D4" s="13" t="s">
        <v>14</v>
      </c>
      <c r="E4" s="13" t="s">
        <v>15</v>
      </c>
      <c r="F4" s="13" t="s">
        <v>16</v>
      </c>
      <c r="G4" s="13" t="s">
        <v>17</v>
      </c>
    </row>
    <row r="5" customFormat="false" ht="15" hidden="false" customHeight="false" outlineLevel="0" collapsed="false">
      <c r="A5" s="10" t="s">
        <v>18</v>
      </c>
      <c r="B5" s="10" t="n">
        <f aca="false">CODE(B3)-65</f>
        <v>0</v>
      </c>
      <c r="C5" s="10" t="n">
        <f aca="false">CODE(C3)-65</f>
        <v>2</v>
      </c>
      <c r="D5" s="10" t="n">
        <f aca="false">CODE(D3)-65</f>
        <v>4</v>
      </c>
      <c r="E5" s="10" t="n">
        <f aca="false">CODE(E3)-65</f>
        <v>6</v>
      </c>
      <c r="F5" s="10" t="n">
        <f aca="false">CODE(F3)-65</f>
        <v>8</v>
      </c>
      <c r="G5" s="10" t="n">
        <f aca="false">CODE(G3)-65</f>
        <v>10</v>
      </c>
    </row>
    <row r="6" customFormat="false" ht="15" hidden="false" customHeight="false" outlineLevel="0" collapsed="false">
      <c r="A6" s="12" t="s">
        <v>19</v>
      </c>
      <c r="B6" s="12" t="n">
        <f aca="false">CODE(B4)-65</f>
        <v>1</v>
      </c>
      <c r="C6" s="12" t="n">
        <f aca="false">CODE(C4)-65</f>
        <v>3</v>
      </c>
      <c r="D6" s="12" t="n">
        <f aca="false">CODE(D4)-65</f>
        <v>5</v>
      </c>
      <c r="E6" s="12" t="n">
        <f aca="false">CODE(E4)-65</f>
        <v>7</v>
      </c>
      <c r="F6" s="12" t="n">
        <f aca="false">CODE(F4)-65</f>
        <v>9</v>
      </c>
      <c r="G6" s="12" t="n">
        <f aca="false">CODE(G4)-65</f>
        <v>11</v>
      </c>
    </row>
    <row r="7" customFormat="false" ht="15" hidden="false" customHeight="false" outlineLevel="0" collapsed="false">
      <c r="A7" s="14" t="s">
        <v>20</v>
      </c>
      <c r="B7" s="10" t="n">
        <f aca="false">$C1*B$5+$E1*B$6</f>
        <v>5</v>
      </c>
      <c r="C7" s="10" t="n">
        <f aca="false">$C1*C$5+$E1*C$6</f>
        <v>21</v>
      </c>
      <c r="D7" s="10" t="n">
        <f aca="false">$C1*D$5+$E1*D$6</f>
        <v>37</v>
      </c>
      <c r="E7" s="10" t="n">
        <f aca="false">$C1*E$5+$E1*E$6</f>
        <v>53</v>
      </c>
      <c r="F7" s="10" t="n">
        <f aca="false">$C1*F$5+$E1*F$6</f>
        <v>69</v>
      </c>
      <c r="G7" s="10" t="n">
        <f aca="false">$C1*G$5+$E1*G$6</f>
        <v>85</v>
      </c>
    </row>
    <row r="8" customFormat="false" ht="15" hidden="false" customHeight="false" outlineLevel="0" collapsed="false">
      <c r="A8" s="15" t="s">
        <v>21</v>
      </c>
      <c r="B8" s="12" t="n">
        <f aca="false">$C2*B$5+$E2*B$6</f>
        <v>11</v>
      </c>
      <c r="C8" s="12" t="n">
        <f aca="false">$C2*C$5+$E2*C$6</f>
        <v>45</v>
      </c>
      <c r="D8" s="12" t="n">
        <f aca="false">$C2*D$5+$E2*D$6</f>
        <v>79</v>
      </c>
      <c r="E8" s="12" t="n">
        <f aca="false">$C2*E$5+$E2*E$6</f>
        <v>113</v>
      </c>
      <c r="F8" s="12" t="n">
        <f aca="false">$C2*F$5+$E2*F$6</f>
        <v>147</v>
      </c>
      <c r="G8" s="12" t="n">
        <f aca="false">$C2*G$5+$E2*G$6</f>
        <v>181</v>
      </c>
    </row>
    <row r="9" customFormat="false" ht="15" hidden="false" customHeight="false" outlineLevel="0" collapsed="false">
      <c r="A9" s="10" t="s">
        <v>22</v>
      </c>
      <c r="B9" s="10" t="n">
        <f aca="false">MOD(B7,26)</f>
        <v>5</v>
      </c>
      <c r="C9" s="10" t="n">
        <f aca="false">MOD(C7,26)</f>
        <v>21</v>
      </c>
      <c r="D9" s="10" t="n">
        <f aca="false">MOD(D7,26)</f>
        <v>11</v>
      </c>
      <c r="E9" s="10" t="n">
        <f aca="false">MOD(E7,26)</f>
        <v>1</v>
      </c>
      <c r="F9" s="10" t="n">
        <f aca="false">MOD(F7,26)</f>
        <v>17</v>
      </c>
      <c r="G9" s="10" t="n">
        <f aca="false">MOD(G7,26)</f>
        <v>7</v>
      </c>
    </row>
    <row r="10" customFormat="false" ht="15" hidden="false" customHeight="false" outlineLevel="0" collapsed="false">
      <c r="A10" s="12" t="s">
        <v>23</v>
      </c>
      <c r="B10" s="12" t="n">
        <f aca="false">MOD(B8,26)</f>
        <v>11</v>
      </c>
      <c r="C10" s="12" t="n">
        <f aca="false">MOD(C8,26)</f>
        <v>19</v>
      </c>
      <c r="D10" s="12" t="n">
        <f aca="false">MOD(D8,26)</f>
        <v>1</v>
      </c>
      <c r="E10" s="12" t="n">
        <f aca="false">MOD(E8,26)</f>
        <v>9</v>
      </c>
      <c r="F10" s="12" t="n">
        <f aca="false">MOD(F8,26)</f>
        <v>17</v>
      </c>
      <c r="G10" s="12" t="n">
        <f aca="false">MOD(G8,26)</f>
        <v>25</v>
      </c>
    </row>
    <row r="11" customFormat="false" ht="15" hidden="false" customHeight="false" outlineLevel="0" collapsed="false">
      <c r="A11" s="10" t="s">
        <v>24</v>
      </c>
      <c r="B11" s="16" t="str">
        <f aca="false">CHAR(B9+65)</f>
        <v>F</v>
      </c>
      <c r="C11" s="16" t="str">
        <f aca="false">CHAR(C9+65)</f>
        <v>V</v>
      </c>
      <c r="D11" s="16" t="str">
        <f aca="false">CHAR(D9+65)</f>
        <v>L</v>
      </c>
      <c r="E11" s="16" t="str">
        <f aca="false">CHAR(E9+65)</f>
        <v>B</v>
      </c>
      <c r="F11" s="16" t="str">
        <f aca="false">CHAR(F9+65)</f>
        <v>R</v>
      </c>
      <c r="G11" s="16" t="str">
        <f aca="false">CHAR(G9+65)</f>
        <v>H</v>
      </c>
    </row>
    <row r="12" customFormat="false" ht="15" hidden="false" customHeight="false" outlineLevel="0" collapsed="false">
      <c r="A12" s="12"/>
      <c r="B12" s="17" t="str">
        <f aca="false">CHAR(B10+65)</f>
        <v>L</v>
      </c>
      <c r="C12" s="17" t="str">
        <f aca="false">CHAR(C10+65)</f>
        <v>T</v>
      </c>
      <c r="D12" s="17" t="str">
        <f aca="false">CHAR(D10+65)</f>
        <v>B</v>
      </c>
      <c r="E12" s="17" t="str">
        <f aca="false">CHAR(E10+65)</f>
        <v>J</v>
      </c>
      <c r="F12" s="17" t="str">
        <f aca="false">CHAR(F10+65)</f>
        <v>R</v>
      </c>
      <c r="G12" s="17" t="str">
        <f aca="false">CHAR(G10+65)</f>
        <v>Z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7T18:27:52Z</dcterms:created>
  <dc:creator>Laurent Beaussart</dc:creator>
  <dc:description/>
  <dc:language>en-US</dc:language>
  <cp:lastModifiedBy>astro</cp:lastModifiedBy>
  <dcterms:modified xsi:type="dcterms:W3CDTF">2014-10-31T10:13:28Z</dcterms:modified>
  <cp:revision>0</cp:revision>
  <dc:subject/>
  <dc:title/>
</cp:coreProperties>
</file>